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hono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Gerencia Regional  de Salud Arequipa</t>
  </si>
  <si>
    <t xml:space="preserve">Oficina de Estadística e Informática</t>
  </si>
  <si>
    <t xml:space="preserve">EMERGENCIAS POR GRUPOS DE EDAD SEGÚN SEXO Y ESTABLECIMIENTO DE SALUD - HONORIO DELGADO 2010</t>
  </si>
  <si>
    <t xml:space="preserve"> 0 - 5 años</t>
  </si>
  <si>
    <t xml:space="preserve">6- 14 años</t>
  </si>
  <si>
    <t xml:space="preserve">15-19 años</t>
  </si>
  <si>
    <t xml:space="preserve">20-25 años</t>
  </si>
  <si>
    <t xml:space="preserve">26-30 años</t>
  </si>
  <si>
    <t xml:space="preserve">31 - 35 años</t>
  </si>
  <si>
    <t xml:space="preserve">40 + años</t>
  </si>
  <si>
    <t xml:space="preserve">Establecimiemto</t>
  </si>
  <si>
    <t xml:space="preserve">Total</t>
  </si>
  <si>
    <t xml:space="preserve">Masc</t>
  </si>
  <si>
    <t xml:space="preserve">femen</t>
  </si>
  <si>
    <t xml:space="preserve">TOTAL:</t>
  </si>
  <si>
    <t xml:space="preserve">1231</t>
  </si>
  <si>
    <t xml:space="preserve">HONORIO DELGADO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 P11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6" min="5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5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7.7"/>
    <col collapsed="false" customWidth="true" hidden="false" outlineLevel="0" max="17" min="17" style="0" width="6.13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0" min="20" style="0" width="7.14"/>
  </cols>
  <sheetData>
    <row r="11" customFormat="false" ht="14.65" hidden="false" customHeight="false" outlineLevel="0" collapsed="false">
      <c r="B11" s="1" t="s">
        <v>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s">
        <v>1</v>
      </c>
      <c r="R11" s="1"/>
      <c r="S11" s="1"/>
      <c r="T11" s="1"/>
    </row>
    <row r="12" customFormat="false" ht="14.6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4.6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4.65" hidden="false" customHeight="false" outlineLevel="0" collapsed="false">
      <c r="B14" s="1"/>
      <c r="C14" s="1"/>
      <c r="D14" s="1" t="s">
        <v>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4.6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4.6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4.65" hidden="false" customHeight="false" outlineLevel="0" collapsed="false">
      <c r="B17" s="2"/>
      <c r="C17" s="3"/>
      <c r="D17" s="4"/>
      <c r="E17" s="4"/>
      <c r="F17" s="4"/>
      <c r="G17" s="5" t="s">
        <v>3</v>
      </c>
      <c r="H17" s="5"/>
      <c r="I17" s="5" t="s">
        <v>4</v>
      </c>
      <c r="J17" s="5"/>
      <c r="K17" s="5" t="s">
        <v>5</v>
      </c>
      <c r="L17" s="5"/>
      <c r="M17" s="5" t="s">
        <v>6</v>
      </c>
      <c r="N17" s="5"/>
      <c r="O17" s="5" t="s">
        <v>7</v>
      </c>
      <c r="P17" s="5"/>
      <c r="Q17" s="5" t="s">
        <v>8</v>
      </c>
      <c r="R17" s="5"/>
      <c r="S17" s="5" t="s">
        <v>9</v>
      </c>
      <c r="T17" s="5"/>
    </row>
    <row r="18" customFormat="false" ht="14.65" hidden="false" customHeight="false" outlineLevel="0" collapsed="false">
      <c r="B18" s="6"/>
      <c r="C18" s="7" t="s">
        <v>10</v>
      </c>
      <c r="D18" s="8" t="s">
        <v>11</v>
      </c>
      <c r="E18" s="8" t="s">
        <v>12</v>
      </c>
      <c r="F18" s="8" t="s">
        <v>13</v>
      </c>
      <c r="G18" s="9" t="s">
        <v>12</v>
      </c>
      <c r="H18" s="9" t="s">
        <v>13</v>
      </c>
      <c r="I18" s="9" t="s">
        <v>12</v>
      </c>
      <c r="J18" s="9" t="s">
        <v>13</v>
      </c>
      <c r="K18" s="9" t="s">
        <v>12</v>
      </c>
      <c r="L18" s="9" t="s">
        <v>13</v>
      </c>
      <c r="M18" s="9" t="s">
        <v>12</v>
      </c>
      <c r="N18" s="9" t="s">
        <v>13</v>
      </c>
      <c r="O18" s="9" t="s">
        <v>12</v>
      </c>
      <c r="P18" s="9" t="s">
        <v>13</v>
      </c>
      <c r="Q18" s="9" t="s">
        <v>12</v>
      </c>
      <c r="R18" s="9" t="s">
        <v>13</v>
      </c>
      <c r="S18" s="9" t="s">
        <v>12</v>
      </c>
      <c r="T18" s="9" t="s">
        <v>13</v>
      </c>
    </row>
    <row r="19" customFormat="false" ht="14.65" hidden="false" customHeight="false" outlineLevel="0" collapsed="false">
      <c r="B19" s="1"/>
      <c r="C19" s="1" t="s">
        <v>14</v>
      </c>
      <c r="D19" s="1" t="n">
        <f aca="false">+SUM(D20:D20)</f>
        <v>38642</v>
      </c>
      <c r="E19" s="1" t="n">
        <f aca="false">+SUM(E20:E20)</f>
        <v>15126</v>
      </c>
      <c r="F19" s="1" t="n">
        <f aca="false">+SUM(F20:F20)</f>
        <v>23516</v>
      </c>
      <c r="G19" s="1" t="n">
        <f aca="false">+SUM(G20:G20)</f>
        <v>2452</v>
      </c>
      <c r="H19" s="1" t="n">
        <f aca="false">+SUM(H20:H20)</f>
        <v>2263</v>
      </c>
      <c r="I19" s="1" t="n">
        <f aca="false">+SUM(I20:I20)</f>
        <v>1353</v>
      </c>
      <c r="J19" s="1" t="n">
        <f aca="false">+SUM(J20:J20)</f>
        <v>1176</v>
      </c>
      <c r="K19" s="1" t="n">
        <f aca="false">+SUM(K20:K20)</f>
        <v>1159</v>
      </c>
      <c r="L19" s="1" t="n">
        <f aca="false">+SUM(L20:L20)</f>
        <v>2561</v>
      </c>
      <c r="M19" s="1" t="n">
        <f aca="false">+SUM(M20:M20)</f>
        <v>1976</v>
      </c>
      <c r="N19" s="1" t="n">
        <f aca="false">+SUM(N20:N20)</f>
        <v>5011</v>
      </c>
      <c r="O19" s="1" t="n">
        <f aca="false">+SUM(O20:O20)</f>
        <v>1269</v>
      </c>
      <c r="P19" s="1" t="n">
        <f aca="false">+SUM(P20:P20)</f>
        <v>3143</v>
      </c>
      <c r="Q19" s="1" t="n">
        <f aca="false">+SUM(Q20:Q20)</f>
        <v>1015</v>
      </c>
      <c r="R19" s="1" t="n">
        <f aca="false">+SUM(R20:R20)</f>
        <v>2297</v>
      </c>
      <c r="S19" s="1" t="n">
        <f aca="false">+SUM(S20:S20)</f>
        <v>5902</v>
      </c>
      <c r="T19" s="1" t="n">
        <f aca="false">+SUM(T20:T20)</f>
        <v>7065</v>
      </c>
      <c r="U19" s="1"/>
      <c r="V19" s="1"/>
    </row>
    <row r="20" customFormat="false" ht="14.65" hidden="false" customHeight="false" outlineLevel="0" collapsed="false">
      <c r="B20" s="1" t="s">
        <v>15</v>
      </c>
      <c r="C20" s="1" t="s">
        <v>16</v>
      </c>
      <c r="D20" s="1" t="n">
        <f aca="false">+E20+F20</f>
        <v>38642</v>
      </c>
      <c r="E20" s="1" t="n">
        <v>15126</v>
      </c>
      <c r="F20" s="1" t="n">
        <v>23516</v>
      </c>
      <c r="G20" s="1" t="n">
        <v>2452</v>
      </c>
      <c r="H20" s="1" t="n">
        <v>2263</v>
      </c>
      <c r="I20" s="1" t="n">
        <v>1353</v>
      </c>
      <c r="J20" s="1" t="n">
        <v>1176</v>
      </c>
      <c r="K20" s="1" t="n">
        <v>1159</v>
      </c>
      <c r="L20" s="1" t="n">
        <v>2561</v>
      </c>
      <c r="M20" s="1" t="n">
        <v>1976</v>
      </c>
      <c r="N20" s="1" t="n">
        <v>5011</v>
      </c>
      <c r="O20" s="1" t="n">
        <v>1269</v>
      </c>
      <c r="P20" s="1" t="n">
        <v>3143</v>
      </c>
      <c r="Q20" s="1" t="n">
        <v>1015</v>
      </c>
      <c r="R20" s="1" t="n">
        <v>2297</v>
      </c>
      <c r="S20" s="1" t="n">
        <f aca="false">3875+2027</f>
        <v>5902</v>
      </c>
      <c r="T20" s="1" t="n">
        <f aca="false">5038+2027</f>
        <v>7065</v>
      </c>
    </row>
    <row r="21" customFormat="false" ht="14.6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4.6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</sheetData>
  <mergeCells count="7">
    <mergeCell ref="G17:H17"/>
    <mergeCell ref="I17:J17"/>
    <mergeCell ref="K17:L17"/>
    <mergeCell ref="M17:N17"/>
    <mergeCell ref="O17:P17"/>
    <mergeCell ref="Q17:R17"/>
    <mergeCell ref="S17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