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cama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Gerencia Regional  de Salud Arequipa</t>
  </si>
  <si>
    <t xml:space="preserve">Oficina de Estadística e Informática</t>
  </si>
  <si>
    <t xml:space="preserve">EMERGENCIAS POR GRUPOS DE EDAD SEGÚN SEXO Y ESTABLECIMIENTO DE SALUD - CAMANA 2010</t>
  </si>
  <si>
    <t xml:space="preserve"> 0 - 5 años</t>
  </si>
  <si>
    <t xml:space="preserve">6- 14 años</t>
  </si>
  <si>
    <t xml:space="preserve">15-19 años</t>
  </si>
  <si>
    <t xml:space="preserve">20-25 años</t>
  </si>
  <si>
    <t xml:space="preserve">26-30 años</t>
  </si>
  <si>
    <t xml:space="preserve">31 - 35 años</t>
  </si>
  <si>
    <t xml:space="preserve">40 + años</t>
  </si>
  <si>
    <t xml:space="preserve">Establecimiemto</t>
  </si>
  <si>
    <t xml:space="preserve">Total</t>
  </si>
  <si>
    <t xml:space="preserve">Masc</t>
  </si>
  <si>
    <t xml:space="preserve">femen</t>
  </si>
  <si>
    <t xml:space="preserve">TOTAL:</t>
  </si>
  <si>
    <t xml:space="preserve">1344</t>
  </si>
  <si>
    <t xml:space="preserve">CAMAN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2" activeCellId="0" sqref="T12:T19 T12:T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19" min="3" style="0" width="7.7"/>
  </cols>
  <sheetData>
    <row r="9" customFormat="false" ht="14.6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1</v>
      </c>
      <c r="Q9" s="1"/>
      <c r="R9" s="1"/>
      <c r="S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4.65" hidden="false" customHeight="false" outlineLevel="0" collapsed="false">
      <c r="A12" s="1"/>
      <c r="B12" s="1"/>
      <c r="C12" s="1" t="s">
        <v>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4.65" hidden="false" customHeight="false" outlineLevel="0" collapsed="false">
      <c r="A15" s="2"/>
      <c r="B15" s="3"/>
      <c r="C15" s="4"/>
      <c r="D15" s="4"/>
      <c r="E15" s="4"/>
      <c r="F15" s="5" t="s">
        <v>3</v>
      </c>
      <c r="G15" s="5"/>
      <c r="H15" s="5" t="s">
        <v>4</v>
      </c>
      <c r="I15" s="5"/>
      <c r="J15" s="5" t="s">
        <v>5</v>
      </c>
      <c r="K15" s="5"/>
      <c r="L15" s="5" t="s">
        <v>6</v>
      </c>
      <c r="M15" s="5"/>
      <c r="N15" s="5" t="s">
        <v>7</v>
      </c>
      <c r="O15" s="5"/>
      <c r="P15" s="5" t="s">
        <v>8</v>
      </c>
      <c r="Q15" s="5"/>
      <c r="R15" s="5" t="s">
        <v>9</v>
      </c>
      <c r="S15" s="5"/>
    </row>
    <row r="16" customFormat="false" ht="14.65" hidden="false" customHeight="false" outlineLevel="0" collapsed="false">
      <c r="A16" s="6" t="n">
        <v>0</v>
      </c>
      <c r="B16" s="7" t="s">
        <v>10</v>
      </c>
      <c r="C16" s="8" t="s">
        <v>11</v>
      </c>
      <c r="D16" s="8" t="s">
        <v>12</v>
      </c>
      <c r="E16" s="8" t="s">
        <v>13</v>
      </c>
      <c r="F16" s="9" t="s">
        <v>12</v>
      </c>
      <c r="G16" s="9" t="s">
        <v>13</v>
      </c>
      <c r="H16" s="9" t="s">
        <v>12</v>
      </c>
      <c r="I16" s="9" t="s">
        <v>13</v>
      </c>
      <c r="J16" s="9" t="s">
        <v>12</v>
      </c>
      <c r="K16" s="9" t="s">
        <v>13</v>
      </c>
      <c r="L16" s="9" t="s">
        <v>12</v>
      </c>
      <c r="M16" s="9" t="s">
        <v>13</v>
      </c>
      <c r="N16" s="9" t="s">
        <v>12</v>
      </c>
      <c r="O16" s="9" t="s">
        <v>13</v>
      </c>
      <c r="P16" s="9" t="s">
        <v>12</v>
      </c>
      <c r="Q16" s="9" t="s">
        <v>13</v>
      </c>
      <c r="R16" s="9" t="s">
        <v>12</v>
      </c>
      <c r="S16" s="9" t="s">
        <v>13</v>
      </c>
    </row>
    <row r="17" customFormat="false" ht="14.65" hidden="false" customHeight="false" outlineLevel="0" collapsed="false">
      <c r="A17" s="1"/>
      <c r="B17" s="1" t="s">
        <v>14</v>
      </c>
      <c r="C17" s="1" t="n">
        <f aca="false">+C18</f>
        <v>8556</v>
      </c>
      <c r="D17" s="1" t="n">
        <f aca="false">+D18</f>
        <v>3803</v>
      </c>
      <c r="E17" s="1" t="n">
        <f aca="false">+E18</f>
        <v>4753</v>
      </c>
      <c r="F17" s="1" t="n">
        <f aca="false">+F18</f>
        <v>673</v>
      </c>
      <c r="G17" s="1" t="n">
        <f aca="false">+G18</f>
        <v>474</v>
      </c>
      <c r="H17" s="1" t="n">
        <f aca="false">+H18</f>
        <v>491</v>
      </c>
      <c r="I17" s="1" t="n">
        <f aca="false">+I18</f>
        <v>396</v>
      </c>
      <c r="J17" s="1" t="n">
        <f aca="false">+J18</f>
        <v>290</v>
      </c>
      <c r="K17" s="1" t="n">
        <f aca="false">+K18</f>
        <v>478</v>
      </c>
      <c r="L17" s="1" t="n">
        <f aca="false">+L18</f>
        <v>424</v>
      </c>
      <c r="M17" s="1" t="n">
        <f aca="false">+M18</f>
        <v>890</v>
      </c>
      <c r="N17" s="1" t="n">
        <f aca="false">+N18</f>
        <v>278</v>
      </c>
      <c r="O17" s="1" t="n">
        <f aca="false">+O18</f>
        <v>607</v>
      </c>
      <c r="P17" s="1" t="n">
        <f aca="false">+P18</f>
        <v>229</v>
      </c>
      <c r="Q17" s="1" t="n">
        <f aca="false">+Q18</f>
        <v>423</v>
      </c>
      <c r="R17" s="1" t="n">
        <f aca="false">+R18</f>
        <v>1418</v>
      </c>
      <c r="S17" s="1" t="n">
        <f aca="false">+S18</f>
        <v>1485</v>
      </c>
      <c r="T17" s="1"/>
      <c r="U17" s="1"/>
    </row>
    <row r="18" customFormat="false" ht="14.65" hidden="false" customHeight="false" outlineLevel="0" collapsed="false">
      <c r="A18" s="1" t="s">
        <v>15</v>
      </c>
      <c r="B18" s="1" t="s">
        <v>16</v>
      </c>
      <c r="C18" s="1" t="n">
        <f aca="false">+D18+E18</f>
        <v>8556</v>
      </c>
      <c r="D18" s="1" t="n">
        <v>3803</v>
      </c>
      <c r="E18" s="1" t="n">
        <v>4753</v>
      </c>
      <c r="F18" s="1" t="n">
        <v>673</v>
      </c>
      <c r="G18" s="1" t="n">
        <v>474</v>
      </c>
      <c r="H18" s="1" t="n">
        <v>491</v>
      </c>
      <c r="I18" s="1" t="n">
        <v>396</v>
      </c>
      <c r="J18" s="1" t="n">
        <v>290</v>
      </c>
      <c r="K18" s="1" t="n">
        <v>478</v>
      </c>
      <c r="L18" s="1" t="n">
        <v>424</v>
      </c>
      <c r="M18" s="1" t="n">
        <v>890</v>
      </c>
      <c r="N18" s="1" t="n">
        <v>278</v>
      </c>
      <c r="O18" s="1" t="n">
        <v>607</v>
      </c>
      <c r="P18" s="1" t="n">
        <v>229</v>
      </c>
      <c r="Q18" s="1" t="n">
        <v>423</v>
      </c>
      <c r="R18" s="1" t="n">
        <f aca="false">1020+398</f>
        <v>1418</v>
      </c>
      <c r="S18" s="1" t="n">
        <f aca="false">1088+397</f>
        <v>1485</v>
      </c>
      <c r="T18" s="1"/>
      <c r="U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4.6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</sheetData>
  <mergeCells count="7">
    <mergeCell ref="F15:G15"/>
    <mergeCell ref="H15:I15"/>
    <mergeCell ref="J15:K15"/>
    <mergeCell ref="L15:M15"/>
    <mergeCell ref="N15:O15"/>
    <mergeCell ref="P15:Q15"/>
    <mergeCell ref="R15:S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