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Gerencia Regional de Salud Arequipa</t>
  </si>
  <si>
    <t xml:space="preserve">Oficina de estadística e Informática</t>
  </si>
  <si>
    <t xml:space="preserve">EMERGENCIAS POR GRUPOS DE ETAREOS SEGÚN SEXO Y MOTIVOS DE ATENCION - REGION AREQUIPA 2009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01</t>
  </si>
  <si>
    <t xml:space="preserve">AGRESION</t>
  </si>
  <si>
    <t xml:space="preserve">02</t>
  </si>
  <si>
    <t xml:space="preserve">ACCIDENTE DE TRANSITO</t>
  </si>
  <si>
    <t xml:space="preserve">03</t>
  </si>
  <si>
    <t xml:space="preserve">ACCIDENTE DE TRABAJO</t>
  </si>
  <si>
    <t xml:space="preserve">04</t>
  </si>
  <si>
    <t xml:space="preserve">ENVENENAMIENTO</t>
  </si>
  <si>
    <t xml:space="preserve">05</t>
  </si>
  <si>
    <t xml:space="preserve">ENFERMEDAD SUBITA</t>
  </si>
  <si>
    <t xml:space="preserve">09</t>
  </si>
  <si>
    <t xml:space="preserve">IGNORADO</t>
  </si>
  <si>
    <t xml:space="preserve">06</t>
  </si>
  <si>
    <t xml:space="preserve">ENFERMEDAD COMUN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1.84"/>
    <col collapsed="false" customWidth="true" hidden="false" outlineLevel="0" max="24" min="4" style="0" width="7.7"/>
  </cols>
  <sheetData>
    <row r="11" customFormat="false" ht="14.65" hidden="false" customHeight="false" outlineLevel="0" collapsed="false">
      <c r="B11" s="1" t="s">
        <v>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 t="s">
        <v>1</v>
      </c>
      <c r="T11" s="1"/>
      <c r="U11" s="1"/>
      <c r="V11" s="1"/>
      <c r="W11" s="1"/>
      <c r="X11" s="1"/>
    </row>
    <row r="12" customFormat="false" ht="14.6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4.6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4.65" hidden="false" customHeight="false" outlineLevel="0" collapsed="false">
      <c r="B14" s="1"/>
      <c r="C14" s="1"/>
      <c r="D14" s="1" t="s">
        <v>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4.6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6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4.6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4.6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4.65" hidden="false" customHeight="false" outlineLevel="0" collapsed="false">
      <c r="B19" s="2"/>
      <c r="C19" s="3"/>
      <c r="D19" s="4" t="s">
        <v>3</v>
      </c>
      <c r="E19" s="4"/>
      <c r="F19" s="3"/>
      <c r="G19" s="5" t="s">
        <v>4</v>
      </c>
      <c r="H19" s="5"/>
      <c r="I19" s="5" t="s">
        <v>5</v>
      </c>
      <c r="J19" s="5"/>
      <c r="K19" s="5" t="s">
        <v>6</v>
      </c>
      <c r="L19" s="5"/>
      <c r="M19" s="5" t="s">
        <v>7</v>
      </c>
      <c r="N19" s="5"/>
      <c r="O19" s="5" t="s">
        <v>8</v>
      </c>
      <c r="P19" s="5"/>
      <c r="Q19" s="5" t="s">
        <v>9</v>
      </c>
      <c r="R19" s="5"/>
      <c r="S19" s="5" t="s">
        <v>10</v>
      </c>
      <c r="T19" s="5"/>
      <c r="U19" s="5" t="s">
        <v>11</v>
      </c>
      <c r="V19" s="5"/>
      <c r="W19" s="5" t="s">
        <v>12</v>
      </c>
      <c r="X19" s="5"/>
    </row>
    <row r="20" customFormat="false" ht="14.65" hidden="false" customHeight="false" outlineLevel="0" collapsed="false">
      <c r="B20" s="6"/>
      <c r="C20" s="7" t="s">
        <v>13</v>
      </c>
      <c r="D20" s="8"/>
      <c r="E20" s="8" t="s">
        <v>14</v>
      </c>
      <c r="F20" s="7" t="s">
        <v>15</v>
      </c>
      <c r="G20" s="9" t="s">
        <v>14</v>
      </c>
      <c r="H20" s="9" t="s">
        <v>15</v>
      </c>
      <c r="I20" s="9" t="s">
        <v>14</v>
      </c>
      <c r="J20" s="9" t="s">
        <v>15</v>
      </c>
      <c r="K20" s="9" t="s">
        <v>14</v>
      </c>
      <c r="L20" s="9" t="s">
        <v>15</v>
      </c>
      <c r="M20" s="9" t="s">
        <v>14</v>
      </c>
      <c r="N20" s="9" t="s">
        <v>15</v>
      </c>
      <c r="O20" s="9" t="s">
        <v>14</v>
      </c>
      <c r="P20" s="9" t="s">
        <v>15</v>
      </c>
      <c r="Q20" s="9" t="s">
        <v>14</v>
      </c>
      <c r="R20" s="9" t="s">
        <v>15</v>
      </c>
      <c r="S20" s="9" t="s">
        <v>14</v>
      </c>
      <c r="T20" s="9" t="s">
        <v>15</v>
      </c>
      <c r="U20" s="9" t="s">
        <v>14</v>
      </c>
      <c r="V20" s="9" t="s">
        <v>15</v>
      </c>
      <c r="W20" s="9" t="s">
        <v>14</v>
      </c>
      <c r="X20" s="9" t="s">
        <v>15</v>
      </c>
    </row>
    <row r="21" customFormat="false" ht="14.65" hidden="false" customHeight="false" outlineLevel="0" collapsed="false">
      <c r="B21" s="1"/>
      <c r="C21" s="1" t="s">
        <v>16</v>
      </c>
      <c r="D21" s="1" t="n">
        <f aca="false">+SUM(D22:D28)</f>
        <v>81214</v>
      </c>
      <c r="E21" s="1" t="n">
        <f aca="false">+SUM(E22:E28)</f>
        <v>33758</v>
      </c>
      <c r="F21" s="1" t="n">
        <f aca="false">+SUM(F22:F28)</f>
        <v>47456</v>
      </c>
      <c r="G21" s="1" t="n">
        <f aca="false">+SUM(G22:G28)</f>
        <v>5496</v>
      </c>
      <c r="H21" s="1" t="n">
        <f aca="false">+SUM(H22:H28)</f>
        <v>4772</v>
      </c>
      <c r="I21" s="1" t="n">
        <f aca="false">+SUM(I22:I28)</f>
        <v>3401</v>
      </c>
      <c r="J21" s="1" t="n">
        <f aca="false">+SUM(J22:J28)</f>
        <v>2934</v>
      </c>
      <c r="K21" s="1" t="n">
        <f aca="false">+SUM(K22:K28)</f>
        <v>2416</v>
      </c>
      <c r="L21" s="1" t="n">
        <f aca="false">+SUM(L22:L28)</f>
        <v>4934</v>
      </c>
      <c r="M21" s="1" t="n">
        <f aca="false">+SUM(M22:M28)</f>
        <v>4257</v>
      </c>
      <c r="N21" s="1" t="n">
        <f aca="false">+SUM(N22:N28)</f>
        <v>9341</v>
      </c>
      <c r="O21" s="1" t="n">
        <f aca="false">+SUM(O22:O28)</f>
        <v>2948</v>
      </c>
      <c r="P21" s="1" t="n">
        <f aca="false">+SUM(P22:P28)</f>
        <v>6049</v>
      </c>
      <c r="Q21" s="1" t="n">
        <f aca="false">+SUM(Q22:Q28)</f>
        <v>2205</v>
      </c>
      <c r="R21" s="1" t="n">
        <f aca="false">+SUM(R22:R28)</f>
        <v>4321</v>
      </c>
      <c r="S21" s="1" t="n">
        <f aca="false">+SUM(S22:S28)</f>
        <v>13035</v>
      </c>
      <c r="T21" s="1" t="n">
        <f aca="false">+SUM(T22:T28)</f>
        <v>15105</v>
      </c>
      <c r="U21" s="1" t="n">
        <f aca="false">+SUM(U22:U28)</f>
        <v>0</v>
      </c>
      <c r="V21" s="1" t="n">
        <f aca="false">+SUM(V22:V28)</f>
        <v>0</v>
      </c>
      <c r="W21" s="1" t="n">
        <f aca="false">+SUM(W22:W28)</f>
        <v>0</v>
      </c>
      <c r="X21" s="1" t="n">
        <f aca="false">+SUM(X22:X28)</f>
        <v>0</v>
      </c>
    </row>
    <row r="22" customFormat="false" ht="14.65" hidden="false" customHeight="false" outlineLevel="0" collapsed="false">
      <c r="B22" s="1" t="s">
        <v>17</v>
      </c>
      <c r="C22" s="1" t="s">
        <v>18</v>
      </c>
      <c r="D22" s="1" t="n">
        <f aca="false">+E22+F22</f>
        <v>1630</v>
      </c>
      <c r="E22" s="1" t="n">
        <v>1237</v>
      </c>
      <c r="F22" s="1" t="n">
        <v>393</v>
      </c>
      <c r="G22" s="1" t="n">
        <v>11</v>
      </c>
      <c r="H22" s="1" t="n">
        <v>6</v>
      </c>
      <c r="I22" s="1" t="n">
        <v>18</v>
      </c>
      <c r="J22" s="1" t="n">
        <v>10</v>
      </c>
      <c r="K22" s="1" t="n">
        <v>171</v>
      </c>
      <c r="L22" s="1" t="n">
        <v>34</v>
      </c>
      <c r="M22" s="1" t="n">
        <v>372</v>
      </c>
      <c r="N22" s="1" t="n">
        <v>107</v>
      </c>
      <c r="O22" s="1" t="n">
        <v>231</v>
      </c>
      <c r="P22" s="1" t="n">
        <v>62</v>
      </c>
      <c r="Q22" s="1" t="n">
        <v>152</v>
      </c>
      <c r="R22" s="1" t="n">
        <v>53</v>
      </c>
      <c r="S22" s="1" t="n">
        <v>282</v>
      </c>
      <c r="T22" s="1" t="n">
        <v>121</v>
      </c>
      <c r="U22" s="1" t="n">
        <v>0</v>
      </c>
      <c r="V22" s="1" t="n">
        <v>0</v>
      </c>
      <c r="W22" s="1" t="n">
        <v>0</v>
      </c>
      <c r="X22" s="1" t="n">
        <v>0</v>
      </c>
    </row>
    <row r="23" customFormat="false" ht="14.65" hidden="false" customHeight="false" outlineLevel="0" collapsed="false">
      <c r="B23" s="1" t="s">
        <v>19</v>
      </c>
      <c r="C23" s="1" t="s">
        <v>20</v>
      </c>
      <c r="D23" s="1" t="n">
        <f aca="false">+E23+F23</f>
        <v>2504</v>
      </c>
      <c r="E23" s="1" t="n">
        <v>1350</v>
      </c>
      <c r="F23" s="1" t="n">
        <v>1154</v>
      </c>
      <c r="G23" s="1" t="n">
        <v>81</v>
      </c>
      <c r="H23" s="1" t="n">
        <v>79</v>
      </c>
      <c r="I23" s="1" t="n">
        <v>160</v>
      </c>
      <c r="J23" s="1" t="n">
        <v>126</v>
      </c>
      <c r="K23" s="1" t="n">
        <v>131</v>
      </c>
      <c r="L23" s="1" t="n">
        <v>142</v>
      </c>
      <c r="M23" s="1" t="n">
        <v>224</v>
      </c>
      <c r="N23" s="1" t="n">
        <v>201</v>
      </c>
      <c r="O23" s="1" t="n">
        <v>179</v>
      </c>
      <c r="P23" s="1" t="n">
        <v>107</v>
      </c>
      <c r="Q23" s="1" t="n">
        <v>138</v>
      </c>
      <c r="R23" s="1" t="n">
        <v>82</v>
      </c>
      <c r="S23" s="1" t="n">
        <v>437</v>
      </c>
      <c r="T23" s="1" t="n">
        <v>417</v>
      </c>
      <c r="U23" s="1" t="n">
        <v>0</v>
      </c>
      <c r="V23" s="1" t="n">
        <v>0</v>
      </c>
      <c r="W23" s="1" t="n">
        <v>0</v>
      </c>
      <c r="X23" s="1" t="n">
        <v>0</v>
      </c>
    </row>
    <row r="24" customFormat="false" ht="14.65" hidden="false" customHeight="false" outlineLevel="0" collapsed="false">
      <c r="B24" s="1" t="s">
        <v>21</v>
      </c>
      <c r="C24" s="1" t="s">
        <v>22</v>
      </c>
      <c r="D24" s="1" t="n">
        <f aca="false">+E24+F24</f>
        <v>140</v>
      </c>
      <c r="E24" s="1" t="n">
        <v>108</v>
      </c>
      <c r="F24" s="1" t="n">
        <v>32</v>
      </c>
      <c r="G24" s="1" t="n">
        <v>2</v>
      </c>
      <c r="H24" s="1" t="n">
        <v>2</v>
      </c>
      <c r="I24" s="1" t="n">
        <v>2</v>
      </c>
      <c r="J24" s="1" t="n">
        <v>0</v>
      </c>
      <c r="K24" s="1" t="n">
        <v>8</v>
      </c>
      <c r="L24" s="1" t="n">
        <v>2</v>
      </c>
      <c r="M24" s="1" t="n">
        <v>29</v>
      </c>
      <c r="N24" s="1" t="n">
        <v>10</v>
      </c>
      <c r="O24" s="1" t="n">
        <v>21</v>
      </c>
      <c r="P24" s="1" t="n">
        <v>4</v>
      </c>
      <c r="Q24" s="1" t="n">
        <v>13</v>
      </c>
      <c r="R24" s="1" t="n">
        <v>5</v>
      </c>
      <c r="S24" s="1" t="n">
        <v>33</v>
      </c>
      <c r="T24" s="1" t="n">
        <v>9</v>
      </c>
      <c r="U24" s="1" t="n">
        <v>0</v>
      </c>
      <c r="V24" s="1" t="n">
        <v>0</v>
      </c>
      <c r="W24" s="1" t="n">
        <v>0</v>
      </c>
      <c r="X24" s="1" t="n">
        <v>0</v>
      </c>
    </row>
    <row r="25" customFormat="false" ht="14.65" hidden="false" customHeight="false" outlineLevel="0" collapsed="false">
      <c r="B25" s="1" t="s">
        <v>23</v>
      </c>
      <c r="C25" s="1" t="s">
        <v>24</v>
      </c>
      <c r="D25" s="1" t="n">
        <f aca="false">+E25+F25</f>
        <v>64</v>
      </c>
      <c r="E25" s="1" t="n">
        <v>35</v>
      </c>
      <c r="F25" s="1" t="n">
        <v>29</v>
      </c>
      <c r="G25" s="1" t="n">
        <v>6</v>
      </c>
      <c r="H25" s="1" t="n">
        <v>2</v>
      </c>
      <c r="I25" s="1" t="n">
        <v>3</v>
      </c>
      <c r="J25" s="1" t="n">
        <v>1</v>
      </c>
      <c r="K25" s="1" t="n">
        <v>5</v>
      </c>
      <c r="L25" s="1" t="n">
        <v>5</v>
      </c>
      <c r="M25" s="1" t="n">
        <v>6</v>
      </c>
      <c r="N25" s="1" t="n">
        <v>3</v>
      </c>
      <c r="O25" s="1" t="n">
        <v>3</v>
      </c>
      <c r="P25" s="1" t="n">
        <v>5</v>
      </c>
      <c r="Q25" s="1" t="n">
        <v>4</v>
      </c>
      <c r="R25" s="1" t="n">
        <v>4</v>
      </c>
      <c r="S25" s="1" t="n">
        <v>8</v>
      </c>
      <c r="T25" s="1" t="n">
        <v>9</v>
      </c>
      <c r="U25" s="1" t="n">
        <v>0</v>
      </c>
      <c r="V25" s="1" t="n">
        <v>0</v>
      </c>
      <c r="W25" s="1" t="n">
        <v>0</v>
      </c>
      <c r="X25" s="1" t="n">
        <v>0</v>
      </c>
    </row>
    <row r="26" customFormat="false" ht="14.65" hidden="false" customHeight="false" outlineLevel="0" collapsed="false">
      <c r="B26" s="1" t="s">
        <v>25</v>
      </c>
      <c r="C26" s="1" t="s">
        <v>26</v>
      </c>
      <c r="D26" s="1" t="n">
        <f aca="false">+E26+F26</f>
        <v>17641</v>
      </c>
      <c r="E26" s="1" t="n">
        <v>10127</v>
      </c>
      <c r="F26" s="1" t="n">
        <v>7514</v>
      </c>
      <c r="G26" s="1" t="n">
        <v>957</v>
      </c>
      <c r="H26" s="1" t="n">
        <v>700</v>
      </c>
      <c r="I26" s="1" t="n">
        <v>1069</v>
      </c>
      <c r="J26" s="1" t="n">
        <v>655</v>
      </c>
      <c r="K26" s="1" t="n">
        <v>960</v>
      </c>
      <c r="L26" s="1" t="n">
        <v>776</v>
      </c>
      <c r="M26" s="1" t="n">
        <v>1756</v>
      </c>
      <c r="N26" s="1" t="n">
        <v>1291</v>
      </c>
      <c r="O26" s="1" t="n">
        <v>1187</v>
      </c>
      <c r="P26" s="1" t="n">
        <v>869</v>
      </c>
      <c r="Q26" s="1" t="n">
        <v>860</v>
      </c>
      <c r="R26" s="1" t="n">
        <v>589</v>
      </c>
      <c r="S26" s="1" t="n">
        <v>3338</v>
      </c>
      <c r="T26" s="1" t="n">
        <v>2634</v>
      </c>
      <c r="U26" s="1" t="n">
        <v>0</v>
      </c>
      <c r="V26" s="1" t="n">
        <v>0</v>
      </c>
      <c r="W26" s="1" t="n">
        <v>0</v>
      </c>
      <c r="X26" s="1" t="n">
        <v>0</v>
      </c>
    </row>
    <row r="27" customFormat="false" ht="14.65" hidden="false" customHeight="false" outlineLevel="0" collapsed="false">
      <c r="B27" s="1" t="s">
        <v>27</v>
      </c>
      <c r="C27" s="1" t="s">
        <v>28</v>
      </c>
      <c r="D27" s="1" t="n">
        <f aca="false">+E27+F27</f>
        <v>124</v>
      </c>
      <c r="E27" s="1" t="n">
        <v>41</v>
      </c>
      <c r="F27" s="1" t="n">
        <v>83</v>
      </c>
      <c r="G27" s="1" t="n">
        <v>6</v>
      </c>
      <c r="H27" s="1" t="n">
        <v>5</v>
      </c>
      <c r="I27" s="1" t="n">
        <v>4</v>
      </c>
      <c r="J27" s="1" t="n">
        <v>7</v>
      </c>
      <c r="K27" s="1" t="n">
        <v>4</v>
      </c>
      <c r="L27" s="1" t="n">
        <v>8</v>
      </c>
      <c r="M27" s="1" t="n">
        <v>6</v>
      </c>
      <c r="N27" s="1" t="n">
        <v>24</v>
      </c>
      <c r="O27" s="1" t="n">
        <v>3</v>
      </c>
      <c r="P27" s="1" t="n">
        <v>14</v>
      </c>
      <c r="Q27" s="1" t="n">
        <v>5</v>
      </c>
      <c r="R27" s="1" t="n">
        <v>8</v>
      </c>
      <c r="S27" s="1" t="n">
        <v>13</v>
      </c>
      <c r="T27" s="1" t="n">
        <v>17</v>
      </c>
      <c r="U27" s="1" t="n">
        <v>0</v>
      </c>
      <c r="V27" s="1" t="n">
        <v>0</v>
      </c>
      <c r="W27" s="1" t="n">
        <v>0</v>
      </c>
      <c r="X27" s="1" t="n">
        <v>0</v>
      </c>
    </row>
    <row r="28" customFormat="false" ht="14.65" hidden="false" customHeight="false" outlineLevel="0" collapsed="false">
      <c r="B28" s="1" t="s">
        <v>29</v>
      </c>
      <c r="C28" s="1" t="s">
        <v>30</v>
      </c>
      <c r="D28" s="1" t="n">
        <f aca="false">+E28+F28</f>
        <v>59111</v>
      </c>
      <c r="E28" s="1" t="n">
        <v>20860</v>
      </c>
      <c r="F28" s="1" t="n">
        <v>38251</v>
      </c>
      <c r="G28" s="1" t="n">
        <v>4433</v>
      </c>
      <c r="H28" s="1" t="n">
        <v>3978</v>
      </c>
      <c r="I28" s="1" t="n">
        <v>2145</v>
      </c>
      <c r="J28" s="1" t="n">
        <v>2135</v>
      </c>
      <c r="K28" s="1" t="n">
        <v>1137</v>
      </c>
      <c r="L28" s="1" t="n">
        <v>3967</v>
      </c>
      <c r="M28" s="1" t="n">
        <v>1864</v>
      </c>
      <c r="N28" s="1" t="n">
        <v>7705</v>
      </c>
      <c r="O28" s="1" t="n">
        <v>1324</v>
      </c>
      <c r="P28" s="1" t="n">
        <v>4988</v>
      </c>
      <c r="Q28" s="1" t="n">
        <v>1033</v>
      </c>
      <c r="R28" s="1" t="n">
        <v>3580</v>
      </c>
      <c r="S28" s="1" t="n">
        <f aca="false">4836+4088</f>
        <v>8924</v>
      </c>
      <c r="T28" s="1" t="n">
        <f aca="false">7811+4087</f>
        <v>11898</v>
      </c>
      <c r="U28" s="1" t="n">
        <v>0</v>
      </c>
      <c r="V28" s="1" t="n">
        <v>0</v>
      </c>
      <c r="W28" s="1" t="n">
        <v>0</v>
      </c>
      <c r="X28" s="1" t="n">
        <v>0</v>
      </c>
    </row>
    <row r="29" customFormat="false" ht="14.6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4.6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4.6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4.6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4.6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4.6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4.65" hidden="false" customHeight="false" outlineLevel="0" collapsed="false">
      <c r="P35" s="11"/>
    </row>
  </sheetData>
  <mergeCells count="9"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