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Gerencia Regional  de Salud Arequipa</t>
  </si>
  <si>
    <t xml:space="preserve">Oficina de Estadística e Informática</t>
  </si>
  <si>
    <t xml:space="preserve">EMERGENCIAS POR GRUPOS DE EDAD SEGÚN SEXO Y ESTABLECIMIENTO DE SALUD - REGION AREQUIPA 2010</t>
  </si>
  <si>
    <t xml:space="preserve"> 0 - 5 años</t>
  </si>
  <si>
    <t xml:space="preserve">6- 14 años</t>
  </si>
  <si>
    <t xml:space="preserve">15-19 años</t>
  </si>
  <si>
    <t xml:space="preserve">20-25 años</t>
  </si>
  <si>
    <t xml:space="preserve">26-30 años</t>
  </si>
  <si>
    <t xml:space="preserve">31 - 35 años</t>
  </si>
  <si>
    <t xml:space="preserve">40 + años</t>
  </si>
  <si>
    <t xml:space="preserve">Establecimiemto</t>
  </si>
  <si>
    <t xml:space="preserve">Total</t>
  </si>
  <si>
    <t xml:space="preserve">Masc</t>
  </si>
  <si>
    <t xml:space="preserve">femen</t>
  </si>
  <si>
    <t xml:space="preserve">TOTAL:</t>
  </si>
  <si>
    <t xml:space="preserve">1231</t>
  </si>
  <si>
    <t xml:space="preserve">HONORIO DELGADO</t>
  </si>
  <si>
    <t xml:space="preserve">1232</t>
  </si>
  <si>
    <t xml:space="preserve">GOYENECHE</t>
  </si>
  <si>
    <t xml:space="preserve">1344</t>
  </si>
  <si>
    <t xml:space="preserve">CAMANA</t>
  </si>
  <si>
    <t xml:space="preserve">1382</t>
  </si>
  <si>
    <t xml:space="preserve">APLAO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 K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3.14"/>
    <col collapsed="false" customWidth="true" hidden="false" outlineLevel="0" max="4" min="4" style="0" width="6.99"/>
    <col collapsed="false" customWidth="true" hidden="false" outlineLevel="0" max="20" min="5" style="0" width="7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4.65" hidden="false" customHeight="false" outlineLevel="0" collapsed="false">
      <c r="A10" s="1"/>
      <c r="B10" s="1" t="s">
        <v>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</v>
      </c>
      <c r="R10" s="1"/>
      <c r="S10" s="1"/>
      <c r="T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4.65" hidden="false" customHeight="false" outlineLevel="0" collapsed="false">
      <c r="A13" s="1"/>
      <c r="B13" s="1"/>
      <c r="C13" s="1"/>
      <c r="D13" s="1" t="s">
        <v>2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4.65" hidden="false" customHeight="false" outlineLevel="0" collapsed="false">
      <c r="A16" s="1"/>
      <c r="B16" s="2"/>
      <c r="C16" s="3"/>
      <c r="D16" s="4"/>
      <c r="E16" s="4"/>
      <c r="F16" s="4"/>
      <c r="G16" s="5" t="s">
        <v>3</v>
      </c>
      <c r="H16" s="5"/>
      <c r="I16" s="5" t="s">
        <v>4</v>
      </c>
      <c r="J16" s="5"/>
      <c r="K16" s="5" t="s">
        <v>5</v>
      </c>
      <c r="L16" s="5"/>
      <c r="M16" s="5" t="s">
        <v>6</v>
      </c>
      <c r="N16" s="5"/>
      <c r="O16" s="5" t="s">
        <v>7</v>
      </c>
      <c r="P16" s="5"/>
      <c r="Q16" s="5" t="s">
        <v>8</v>
      </c>
      <c r="R16" s="5"/>
      <c r="S16" s="5" t="s">
        <v>9</v>
      </c>
      <c r="T16" s="5"/>
    </row>
    <row r="17" customFormat="false" ht="14.65" hidden="false" customHeight="false" outlineLevel="0" collapsed="false">
      <c r="A17" s="1"/>
      <c r="B17" s="6"/>
      <c r="C17" s="7" t="s">
        <v>10</v>
      </c>
      <c r="D17" s="8" t="s">
        <v>11</v>
      </c>
      <c r="E17" s="8" t="s">
        <v>12</v>
      </c>
      <c r="F17" s="8" t="s">
        <v>13</v>
      </c>
      <c r="G17" s="9" t="s">
        <v>12</v>
      </c>
      <c r="H17" s="9" t="s">
        <v>13</v>
      </c>
      <c r="I17" s="9" t="s">
        <v>12</v>
      </c>
      <c r="J17" s="9" t="s">
        <v>13</v>
      </c>
      <c r="K17" s="9" t="s">
        <v>12</v>
      </c>
      <c r="L17" s="9" t="s">
        <v>13</v>
      </c>
      <c r="M17" s="9" t="s">
        <v>12</v>
      </c>
      <c r="N17" s="9" t="s">
        <v>13</v>
      </c>
      <c r="O17" s="9" t="s">
        <v>12</v>
      </c>
      <c r="P17" s="9" t="s">
        <v>13</v>
      </c>
      <c r="Q17" s="9" t="s">
        <v>12</v>
      </c>
      <c r="R17" s="9" t="s">
        <v>13</v>
      </c>
      <c r="S17" s="9" t="s">
        <v>12</v>
      </c>
      <c r="T17" s="9" t="s">
        <v>13</v>
      </c>
    </row>
    <row r="18" customFormat="false" ht="14.65" hidden="false" customHeight="false" outlineLevel="0" collapsed="false">
      <c r="A18" s="1"/>
      <c r="B18" s="1"/>
      <c r="C18" s="1" t="s">
        <v>14</v>
      </c>
      <c r="D18" s="1" t="n">
        <f aca="false">+SUM(D19:D22)</f>
        <v>81214</v>
      </c>
      <c r="E18" s="1" t="n">
        <f aca="false">+SUM(E19:E22)</f>
        <v>33758</v>
      </c>
      <c r="F18" s="1" t="n">
        <f aca="false">+SUM(F19:F22)</f>
        <v>47456</v>
      </c>
      <c r="G18" s="1" t="n">
        <f aca="false">+SUM(G19:G22)</f>
        <v>5496</v>
      </c>
      <c r="H18" s="1" t="n">
        <f aca="false">+SUM(H19:H22)</f>
        <v>4772</v>
      </c>
      <c r="I18" s="1" t="n">
        <f aca="false">+SUM(I19:I22)</f>
        <v>3401</v>
      </c>
      <c r="J18" s="1" t="n">
        <f aca="false">+SUM(J19:J22)</f>
        <v>2934</v>
      </c>
      <c r="K18" s="1" t="n">
        <f aca="false">+SUM(K19:K22)</f>
        <v>2416</v>
      </c>
      <c r="L18" s="1" t="n">
        <f aca="false">+SUM(L19:L22)</f>
        <v>4934</v>
      </c>
      <c r="M18" s="1" t="n">
        <f aca="false">+SUM(M19:M22)</f>
        <v>4257</v>
      </c>
      <c r="N18" s="1" t="n">
        <f aca="false">+SUM(N19:N22)</f>
        <v>9341</v>
      </c>
      <c r="O18" s="1" t="n">
        <f aca="false">+SUM(O19:O22)</f>
        <v>2948</v>
      </c>
      <c r="P18" s="1" t="n">
        <f aca="false">+SUM(P19:P22)</f>
        <v>6049</v>
      </c>
      <c r="Q18" s="1" t="n">
        <f aca="false">+SUM(Q19:Q22)</f>
        <v>2205</v>
      </c>
      <c r="R18" s="1" t="n">
        <f aca="false">+SUM(R19:R22)</f>
        <v>4321</v>
      </c>
      <c r="S18" s="1" t="n">
        <f aca="false">+SUM(S19:S22)</f>
        <v>13035</v>
      </c>
      <c r="T18" s="1" t="n">
        <f aca="false">+SUM(T19:T22)</f>
        <v>15105</v>
      </c>
    </row>
    <row r="19" customFormat="false" ht="14.65" hidden="false" customHeight="false" outlineLevel="0" collapsed="false">
      <c r="A19" s="1"/>
      <c r="B19" s="1" t="s">
        <v>15</v>
      </c>
      <c r="C19" s="1" t="s">
        <v>16</v>
      </c>
      <c r="D19" s="1" t="n">
        <v>38642</v>
      </c>
      <c r="E19" s="1" t="n">
        <v>15126</v>
      </c>
      <c r="F19" s="1" t="n">
        <v>23516</v>
      </c>
      <c r="G19" s="1" t="n">
        <v>2452</v>
      </c>
      <c r="H19" s="1" t="n">
        <v>2263</v>
      </c>
      <c r="I19" s="1" t="n">
        <v>1353</v>
      </c>
      <c r="J19" s="1" t="n">
        <v>1176</v>
      </c>
      <c r="K19" s="1" t="n">
        <v>1159</v>
      </c>
      <c r="L19" s="1" t="n">
        <v>2561</v>
      </c>
      <c r="M19" s="1" t="n">
        <v>1976</v>
      </c>
      <c r="N19" s="1" t="n">
        <v>5011</v>
      </c>
      <c r="O19" s="1" t="n">
        <v>1269</v>
      </c>
      <c r="P19" s="1" t="n">
        <v>3143</v>
      </c>
      <c r="Q19" s="1" t="n">
        <v>1015</v>
      </c>
      <c r="R19" s="1" t="n">
        <v>2297</v>
      </c>
      <c r="S19" s="1" t="n">
        <v>5902</v>
      </c>
      <c r="T19" s="1" t="n">
        <v>7065</v>
      </c>
    </row>
    <row r="20" customFormat="false" ht="14.65" hidden="false" customHeight="false" outlineLevel="0" collapsed="false">
      <c r="A20" s="1"/>
      <c r="B20" s="1" t="s">
        <v>17</v>
      </c>
      <c r="C20" s="1" t="s">
        <v>18</v>
      </c>
      <c r="D20" s="1" t="n">
        <v>30575</v>
      </c>
      <c r="E20" s="1" t="n">
        <v>13224</v>
      </c>
      <c r="F20" s="1" t="n">
        <v>17351</v>
      </c>
      <c r="G20" s="1" t="n">
        <v>1979</v>
      </c>
      <c r="H20" s="1" t="n">
        <v>1729</v>
      </c>
      <c r="I20" s="1" t="n">
        <v>1306</v>
      </c>
      <c r="J20" s="1" t="n">
        <v>1109</v>
      </c>
      <c r="K20" s="1" t="n">
        <v>879</v>
      </c>
      <c r="L20" s="1" t="n">
        <v>1748</v>
      </c>
      <c r="M20" s="1" t="n">
        <v>1736</v>
      </c>
      <c r="N20" s="1" t="n">
        <v>3213</v>
      </c>
      <c r="O20" s="1" t="n">
        <v>1303</v>
      </c>
      <c r="P20" s="1" t="n">
        <v>2136</v>
      </c>
      <c r="Q20" s="1" t="n">
        <v>884</v>
      </c>
      <c r="R20" s="1" t="n">
        <v>1461</v>
      </c>
      <c r="S20" s="1" t="n">
        <v>5137</v>
      </c>
      <c r="T20" s="1" t="n">
        <v>5955</v>
      </c>
    </row>
    <row r="21" customFormat="false" ht="14.65" hidden="false" customHeight="false" outlineLevel="0" collapsed="false">
      <c r="A21" s="1"/>
      <c r="B21" s="1" t="s">
        <v>19</v>
      </c>
      <c r="C21" s="1" t="s">
        <v>20</v>
      </c>
      <c r="D21" s="1" t="n">
        <v>8556</v>
      </c>
      <c r="E21" s="1" t="n">
        <v>3803</v>
      </c>
      <c r="F21" s="1" t="n">
        <v>4753</v>
      </c>
      <c r="G21" s="1" t="n">
        <v>673</v>
      </c>
      <c r="H21" s="1" t="n">
        <v>474</v>
      </c>
      <c r="I21" s="1" t="n">
        <v>491</v>
      </c>
      <c r="J21" s="1" t="n">
        <v>396</v>
      </c>
      <c r="K21" s="1" t="n">
        <v>290</v>
      </c>
      <c r="L21" s="1" t="n">
        <v>478</v>
      </c>
      <c r="M21" s="1" t="n">
        <v>424</v>
      </c>
      <c r="N21" s="1" t="n">
        <v>890</v>
      </c>
      <c r="O21" s="1" t="n">
        <v>278</v>
      </c>
      <c r="P21" s="1" t="n">
        <v>607</v>
      </c>
      <c r="Q21" s="1" t="n">
        <v>229</v>
      </c>
      <c r="R21" s="1" t="n">
        <v>423</v>
      </c>
      <c r="S21" s="1" t="n">
        <v>1418</v>
      </c>
      <c r="T21" s="1" t="n">
        <v>1485</v>
      </c>
    </row>
    <row r="22" customFormat="false" ht="14.65" hidden="false" customHeight="false" outlineLevel="0" collapsed="false">
      <c r="A22" s="1"/>
      <c r="B22" s="1" t="s">
        <v>21</v>
      </c>
      <c r="C22" s="1" t="s">
        <v>22</v>
      </c>
      <c r="D22" s="1" t="n">
        <v>3441</v>
      </c>
      <c r="E22" s="1" t="n">
        <v>1605</v>
      </c>
      <c r="F22" s="1" t="n">
        <v>1836</v>
      </c>
      <c r="G22" s="1" t="n">
        <v>392</v>
      </c>
      <c r="H22" s="1" t="n">
        <v>306</v>
      </c>
      <c r="I22" s="1" t="n">
        <v>251</v>
      </c>
      <c r="J22" s="1" t="n">
        <v>253</v>
      </c>
      <c r="K22" s="1" t="n">
        <v>88</v>
      </c>
      <c r="L22" s="1" t="n">
        <v>147</v>
      </c>
      <c r="M22" s="1" t="n">
        <v>121</v>
      </c>
      <c r="N22" s="1" t="n">
        <v>227</v>
      </c>
      <c r="O22" s="1" t="n">
        <v>98</v>
      </c>
      <c r="P22" s="1" t="n">
        <v>163</v>
      </c>
      <c r="Q22" s="1" t="n">
        <v>77</v>
      </c>
      <c r="R22" s="1" t="n">
        <v>140</v>
      </c>
      <c r="S22" s="1" t="n">
        <v>578</v>
      </c>
      <c r="T22" s="1" t="n">
        <v>600</v>
      </c>
    </row>
    <row r="23" customFormat="false" ht="14.65" hidden="false" customHeight="false" outlineLevel="0" collapsed="false">
      <c r="A23" s="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</sheetData>
  <mergeCells count="7">
    <mergeCell ref="G16:H16"/>
    <mergeCell ref="I16:J16"/>
    <mergeCell ref="K16:L16"/>
    <mergeCell ref="M16:N16"/>
    <mergeCell ref="O16:P16"/>
    <mergeCell ref="Q16:R16"/>
    <mergeCell ref="S16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