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aplao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Gerencia Regional de Salud Arequipa</t>
  </si>
  <si>
    <t xml:space="preserve">Oficina de estadística e Informática</t>
  </si>
  <si>
    <t xml:space="preserve">EMERGENCIAS POR GRUPOS DE ETAREOS SEGÚN SEXO Y MOTIVOS DE ATENCION - APLAO 2010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01</t>
  </si>
  <si>
    <t xml:space="preserve">AGRESION</t>
  </si>
  <si>
    <t xml:space="preserve">05</t>
  </si>
  <si>
    <t xml:space="preserve">ENFERMEDAD SUBITA</t>
  </si>
  <si>
    <t xml:space="preserve">06</t>
  </si>
  <si>
    <t xml:space="preserve">ENFERMEDAD COMU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:Z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14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9" min="17" style="0" width="5.99"/>
    <col collapsed="false" customWidth="true" hidden="false" outlineLevel="0" max="20" min="20" style="0" width="5.28"/>
    <col collapsed="false" customWidth="true" hidden="false" outlineLevel="0" max="21" min="21" style="0" width="5.99"/>
    <col collapsed="false" customWidth="true" hidden="false" outlineLevel="0" max="22" min="22" style="0" width="5.28"/>
    <col collapsed="false" customWidth="true" hidden="false" outlineLevel="0" max="23" min="23" style="0" width="5.99"/>
  </cols>
  <sheetData>
    <row r="9" customFormat="false" ht="12.7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s">
        <v>1</v>
      </c>
      <c r="S9" s="1"/>
      <c r="T9" s="1"/>
      <c r="U9" s="1"/>
      <c r="V9" s="1"/>
      <c r="W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1"/>
      <c r="B12" s="1"/>
      <c r="C12" s="1" t="s">
        <v>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2"/>
      <c r="B17" s="3"/>
      <c r="C17" s="4" t="s">
        <v>3</v>
      </c>
      <c r="D17" s="4"/>
      <c r="E17" s="3"/>
      <c r="F17" s="5" t="s">
        <v>4</v>
      </c>
      <c r="G17" s="5"/>
      <c r="H17" s="5" t="s">
        <v>5</v>
      </c>
      <c r="I17" s="5"/>
      <c r="J17" s="5" t="s">
        <v>6</v>
      </c>
      <c r="K17" s="5"/>
      <c r="L17" s="5" t="s">
        <v>7</v>
      </c>
      <c r="M17" s="5"/>
      <c r="N17" s="5" t="s">
        <v>8</v>
      </c>
      <c r="O17" s="5"/>
      <c r="P17" s="5" t="s">
        <v>9</v>
      </c>
      <c r="Q17" s="5"/>
      <c r="R17" s="5" t="s">
        <v>10</v>
      </c>
      <c r="S17" s="5"/>
      <c r="T17" s="5" t="s">
        <v>11</v>
      </c>
      <c r="U17" s="5"/>
      <c r="V17" s="5" t="s">
        <v>12</v>
      </c>
      <c r="W17" s="5"/>
    </row>
    <row r="18" customFormat="false" ht="12.75" hidden="false" customHeight="false" outlineLevel="0" collapsed="false">
      <c r="A18" s="6"/>
      <c r="B18" s="7" t="s">
        <v>13</v>
      </c>
      <c r="C18" s="8"/>
      <c r="D18" s="8" t="s">
        <v>14</v>
      </c>
      <c r="E18" s="7" t="s">
        <v>15</v>
      </c>
      <c r="F18" s="9" t="s">
        <v>14</v>
      </c>
      <c r="G18" s="9" t="s">
        <v>15</v>
      </c>
      <c r="H18" s="9" t="s">
        <v>14</v>
      </c>
      <c r="I18" s="9" t="s">
        <v>15</v>
      </c>
      <c r="J18" s="9" t="s">
        <v>14</v>
      </c>
      <c r="K18" s="9" t="s">
        <v>15</v>
      </c>
      <c r="L18" s="9" t="s">
        <v>14</v>
      </c>
      <c r="M18" s="9" t="s">
        <v>15</v>
      </c>
      <c r="N18" s="9" t="s">
        <v>14</v>
      </c>
      <c r="O18" s="9" t="s">
        <v>15</v>
      </c>
      <c r="P18" s="9" t="s">
        <v>14</v>
      </c>
      <c r="Q18" s="9" t="s">
        <v>15</v>
      </c>
      <c r="R18" s="9" t="s">
        <v>14</v>
      </c>
      <c r="S18" s="9" t="s">
        <v>15</v>
      </c>
      <c r="T18" s="9" t="s">
        <v>14</v>
      </c>
      <c r="U18" s="9" t="s">
        <v>15</v>
      </c>
      <c r="V18" s="9" t="s">
        <v>14</v>
      </c>
      <c r="W18" s="9" t="s">
        <v>15</v>
      </c>
    </row>
    <row r="19" customFormat="false" ht="12.75" hidden="false" customHeight="false" outlineLevel="0" collapsed="false">
      <c r="A19" s="1" t="s">
        <v>16</v>
      </c>
      <c r="B19" s="1"/>
      <c r="C19" s="1" t="n">
        <f aca="false">+SUM(C20:C22)</f>
        <v>3441</v>
      </c>
      <c r="D19" s="1" t="n">
        <f aca="false">+SUM(D20:D22)</f>
        <v>1836</v>
      </c>
      <c r="E19" s="1" t="n">
        <f aca="false">+SUM(E20:E22)</f>
        <v>1605</v>
      </c>
      <c r="F19" s="1" t="n">
        <f aca="false">+SUM(F20:F22)</f>
        <v>392</v>
      </c>
      <c r="G19" s="1" t="n">
        <f aca="false">+SUM(G20:G22)</f>
        <v>306</v>
      </c>
      <c r="H19" s="1" t="n">
        <f aca="false">+SUM(H20:H22)</f>
        <v>251</v>
      </c>
      <c r="I19" s="1" t="n">
        <f aca="false">+SUM(I20:I22)</f>
        <v>253</v>
      </c>
      <c r="J19" s="1" t="n">
        <f aca="false">+SUM(J20:J22)</f>
        <v>88</v>
      </c>
      <c r="K19" s="1" t="n">
        <f aca="false">+SUM(K20:K22)</f>
        <v>147</v>
      </c>
      <c r="L19" s="1" t="n">
        <f aca="false">+SUM(L20:L22)</f>
        <v>121</v>
      </c>
      <c r="M19" s="1" t="n">
        <f aca="false">+SUM(M20:M22)</f>
        <v>227</v>
      </c>
      <c r="N19" s="1" t="n">
        <f aca="false">+SUM(N20:N22)</f>
        <v>98</v>
      </c>
      <c r="O19" s="1" t="n">
        <f aca="false">+SUM(O20:O22)</f>
        <v>163</v>
      </c>
      <c r="P19" s="1" t="n">
        <f aca="false">+SUM(P20:P22)</f>
        <v>77</v>
      </c>
      <c r="Q19" s="1" t="n">
        <f aca="false">+SUM(Q20:Q22)</f>
        <v>140</v>
      </c>
      <c r="R19" s="1" t="n">
        <f aca="false">+SUM(R20:R22)</f>
        <v>578</v>
      </c>
      <c r="S19" s="1" t="n">
        <f aca="false">+SUM(S20:S22)</f>
        <v>600</v>
      </c>
      <c r="T19" s="1" t="n">
        <f aca="false">+SUM(T20:T22)</f>
        <v>0</v>
      </c>
      <c r="U19" s="1" t="n">
        <f aca="false">+SUM(U20:U22)</f>
        <v>0</v>
      </c>
      <c r="V19" s="1" t="n">
        <f aca="false">+SUM(V20:V22)</f>
        <v>0</v>
      </c>
      <c r="W19" s="1" t="n">
        <f aca="false">+SUM(W20:W22)</f>
        <v>0</v>
      </c>
      <c r="X19" s="1"/>
      <c r="Y19" s="1"/>
      <c r="Z19" s="1"/>
    </row>
    <row r="20" customFormat="false" ht="12.75" hidden="false" customHeight="false" outlineLevel="0" collapsed="false">
      <c r="A20" s="1" t="s">
        <v>17</v>
      </c>
      <c r="B20" s="1" t="s">
        <v>18</v>
      </c>
      <c r="C20" s="1" t="n">
        <f aca="false">+D20+E20</f>
        <v>47</v>
      </c>
      <c r="D20" s="1" t="n">
        <v>28</v>
      </c>
      <c r="E20" s="1" t="n">
        <v>19</v>
      </c>
      <c r="F20" s="1" t="n">
        <v>7</v>
      </c>
      <c r="G20" s="1" t="n">
        <v>5</v>
      </c>
      <c r="H20" s="1" t="n">
        <v>2</v>
      </c>
      <c r="I20" s="1" t="n">
        <v>1</v>
      </c>
      <c r="J20" s="1" t="n">
        <v>0</v>
      </c>
      <c r="K20" s="1" t="n">
        <v>1</v>
      </c>
      <c r="L20" s="1" t="n">
        <v>4</v>
      </c>
      <c r="M20" s="1" t="n">
        <v>2</v>
      </c>
      <c r="N20" s="1" t="n">
        <v>1</v>
      </c>
      <c r="O20" s="1" t="n">
        <v>2</v>
      </c>
      <c r="P20" s="1" t="n">
        <v>0</v>
      </c>
      <c r="Q20" s="1" t="n">
        <v>1</v>
      </c>
      <c r="R20" s="1" t="n">
        <v>5</v>
      </c>
      <c r="S20" s="1" t="n">
        <v>16</v>
      </c>
      <c r="T20" s="1" t="n">
        <v>0</v>
      </c>
      <c r="U20" s="1" t="n">
        <v>0</v>
      </c>
      <c r="V20" s="1" t="n">
        <v>0</v>
      </c>
      <c r="W20" s="1" t="n">
        <v>0</v>
      </c>
    </row>
    <row r="21" customFormat="false" ht="12.75" hidden="false" customHeight="false" outlineLevel="0" collapsed="false">
      <c r="A21" s="1" t="s">
        <v>19</v>
      </c>
      <c r="B21" s="1" t="s">
        <v>20</v>
      </c>
      <c r="C21" s="1" t="n">
        <v>11</v>
      </c>
      <c r="D21" s="1" t="n">
        <v>6</v>
      </c>
      <c r="E21" s="1" t="n">
        <v>5</v>
      </c>
      <c r="F21" s="1" t="n">
        <v>1</v>
      </c>
      <c r="G21" s="1" t="n">
        <v>0</v>
      </c>
      <c r="H21" s="1" t="n">
        <v>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3</v>
      </c>
      <c r="N21" s="1" t="n">
        <v>1</v>
      </c>
      <c r="O21" s="1" t="n">
        <v>0</v>
      </c>
      <c r="P21" s="1" t="n">
        <v>0</v>
      </c>
      <c r="Q21" s="1" t="n">
        <v>2</v>
      </c>
      <c r="R21" s="1" t="n">
        <v>1</v>
      </c>
      <c r="S21" s="1" t="n">
        <v>1</v>
      </c>
      <c r="T21" s="1" t="n">
        <v>0</v>
      </c>
      <c r="U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1" t="s">
        <v>21</v>
      </c>
      <c r="B22" s="1" t="s">
        <v>22</v>
      </c>
      <c r="C22" s="1" t="n">
        <f aca="false">+D22+E22</f>
        <v>3383</v>
      </c>
      <c r="D22" s="1" t="n">
        <v>1802</v>
      </c>
      <c r="E22" s="1" t="n">
        <v>1581</v>
      </c>
      <c r="F22" s="1" t="n">
        <v>384</v>
      </c>
      <c r="G22" s="1" t="n">
        <v>301</v>
      </c>
      <c r="H22" s="1" t="n">
        <v>247</v>
      </c>
      <c r="I22" s="1" t="n">
        <v>252</v>
      </c>
      <c r="J22" s="1" t="n">
        <v>88</v>
      </c>
      <c r="K22" s="1" t="n">
        <v>146</v>
      </c>
      <c r="L22" s="1" t="n">
        <v>117</v>
      </c>
      <c r="M22" s="1" t="n">
        <v>222</v>
      </c>
      <c r="N22" s="1" t="n">
        <v>96</v>
      </c>
      <c r="O22" s="1" t="n">
        <v>161</v>
      </c>
      <c r="P22" s="1" t="n">
        <v>77</v>
      </c>
      <c r="Q22" s="1" t="n">
        <v>137</v>
      </c>
      <c r="R22" s="1" t="n">
        <f aca="false">584-12</f>
        <v>572</v>
      </c>
      <c r="S22" s="1" t="n">
        <f aca="false">595-12</f>
        <v>583</v>
      </c>
      <c r="T22" s="1" t="n">
        <v>0</v>
      </c>
      <c r="U22" s="1" t="n">
        <v>0</v>
      </c>
      <c r="V22" s="1" t="n">
        <v>0</v>
      </c>
      <c r="W22" s="1" t="n"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</sheetData>
  <mergeCells count="9"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5:44:24Z</dcterms:created>
  <dc:creator/>
  <dc:description/>
  <dc:language>en-US</dc:language>
  <cp:lastModifiedBy>YENE</cp:lastModifiedBy>
  <cp:lastPrinted>2011-05-19T20:00:22Z</cp:lastPrinted>
  <dcterms:modified xsi:type="dcterms:W3CDTF">2011-05-19T20:01:46Z</dcterms:modified>
  <cp:revision>0</cp:revision>
  <dc:subject/>
  <dc:title/>
</cp:coreProperties>
</file>