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aplao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Gerencia Regional  de Salud Arequipa</t>
  </si>
  <si>
    <t xml:space="preserve">Oficina de Estadística e Informática</t>
  </si>
  <si>
    <t xml:space="preserve">EMERGENCIAS POR GRUPOS DE EDAD SEGÚN SEXO Y ESTABLECIMIENTO DE SALUD - APLAO 2010</t>
  </si>
  <si>
    <t xml:space="preserve"> 0 - 5 años</t>
  </si>
  <si>
    <t xml:space="preserve">6- 14 años</t>
  </si>
  <si>
    <t xml:space="preserve">15-19 años</t>
  </si>
  <si>
    <t xml:space="preserve">20-25 años</t>
  </si>
  <si>
    <t xml:space="preserve">26-30 años</t>
  </si>
  <si>
    <t xml:space="preserve">31 - 35 años</t>
  </si>
  <si>
    <t xml:space="preserve">40 + años</t>
  </si>
  <si>
    <t xml:space="preserve">Establecimiemto</t>
  </si>
  <si>
    <t xml:space="preserve">Total</t>
  </si>
  <si>
    <t xml:space="preserve">Masc</t>
  </si>
  <si>
    <t xml:space="preserve">femen</t>
  </si>
  <si>
    <t xml:space="preserve">TOTAL:</t>
  </si>
  <si>
    <t xml:space="preserve">1382</t>
  </si>
  <si>
    <t xml:space="preserve">APLAO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18" activeCellId="0" sqref="T18:X19 T18:X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19" min="3" style="0" width="7.7"/>
  </cols>
  <sheetData>
    <row r="10" customFormat="false" ht="14.6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s">
        <v>1</v>
      </c>
      <c r="Q10" s="1"/>
      <c r="R10" s="1"/>
      <c r="S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4.65" hidden="false" customHeight="false" outlineLevel="0" collapsed="false">
      <c r="A13" s="1"/>
      <c r="B13" s="1"/>
      <c r="C13" s="1" t="s">
        <v>2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4.65" hidden="false" customHeight="false" outlineLevel="0" collapsed="false">
      <c r="A16" s="2"/>
      <c r="B16" s="3"/>
      <c r="C16" s="4"/>
      <c r="D16" s="4"/>
      <c r="E16" s="4"/>
      <c r="F16" s="5" t="s">
        <v>3</v>
      </c>
      <c r="G16" s="5"/>
      <c r="H16" s="5" t="s">
        <v>4</v>
      </c>
      <c r="I16" s="5"/>
      <c r="J16" s="5" t="s">
        <v>5</v>
      </c>
      <c r="K16" s="5"/>
      <c r="L16" s="5" t="s">
        <v>6</v>
      </c>
      <c r="M16" s="5"/>
      <c r="N16" s="5" t="s">
        <v>7</v>
      </c>
      <c r="O16" s="5"/>
      <c r="P16" s="5" t="s">
        <v>8</v>
      </c>
      <c r="Q16" s="5"/>
      <c r="R16" s="5" t="s">
        <v>9</v>
      </c>
      <c r="S16" s="5"/>
    </row>
    <row r="17" customFormat="false" ht="14.65" hidden="false" customHeight="false" outlineLevel="0" collapsed="false">
      <c r="A17" s="6"/>
      <c r="B17" s="7" t="s">
        <v>10</v>
      </c>
      <c r="C17" s="8" t="s">
        <v>11</v>
      </c>
      <c r="D17" s="8" t="s">
        <v>12</v>
      </c>
      <c r="E17" s="8" t="s">
        <v>13</v>
      </c>
      <c r="F17" s="9" t="s">
        <v>12</v>
      </c>
      <c r="G17" s="9" t="s">
        <v>13</v>
      </c>
      <c r="H17" s="9" t="s">
        <v>12</v>
      </c>
      <c r="I17" s="9" t="s">
        <v>13</v>
      </c>
      <c r="J17" s="9" t="s">
        <v>12</v>
      </c>
      <c r="K17" s="9" t="s">
        <v>13</v>
      </c>
      <c r="L17" s="9" t="s">
        <v>12</v>
      </c>
      <c r="M17" s="9" t="s">
        <v>13</v>
      </c>
      <c r="N17" s="9" t="s">
        <v>12</v>
      </c>
      <c r="O17" s="9" t="s">
        <v>13</v>
      </c>
      <c r="P17" s="9" t="s">
        <v>12</v>
      </c>
      <c r="Q17" s="9" t="s">
        <v>13</v>
      </c>
      <c r="R17" s="9" t="s">
        <v>12</v>
      </c>
      <c r="S17" s="9" t="s">
        <v>13</v>
      </c>
    </row>
    <row r="18" customFormat="false" ht="14.65" hidden="false" customHeight="false" outlineLevel="0" collapsed="false">
      <c r="A18" s="1"/>
      <c r="B18" s="1" t="s">
        <v>14</v>
      </c>
      <c r="C18" s="1" t="n">
        <f aca="false">+C19</f>
        <v>3441</v>
      </c>
      <c r="D18" s="1" t="n">
        <f aca="false">+D19</f>
        <v>1605</v>
      </c>
      <c r="E18" s="1" t="n">
        <f aca="false">+E19</f>
        <v>1836</v>
      </c>
      <c r="F18" s="1" t="n">
        <f aca="false">+F19</f>
        <v>392</v>
      </c>
      <c r="G18" s="1" t="n">
        <f aca="false">+G19</f>
        <v>306</v>
      </c>
      <c r="H18" s="1" t="n">
        <f aca="false">+H19</f>
        <v>251</v>
      </c>
      <c r="I18" s="1" t="n">
        <f aca="false">+I19</f>
        <v>253</v>
      </c>
      <c r="J18" s="1" t="n">
        <f aca="false">+J19</f>
        <v>88</v>
      </c>
      <c r="K18" s="1" t="n">
        <f aca="false">+K19</f>
        <v>147</v>
      </c>
      <c r="L18" s="1" t="n">
        <f aca="false">+L19</f>
        <v>121</v>
      </c>
      <c r="M18" s="1" t="n">
        <f aca="false">+M19</f>
        <v>227</v>
      </c>
      <c r="N18" s="1" t="n">
        <f aca="false">+N19</f>
        <v>98</v>
      </c>
      <c r="O18" s="1" t="n">
        <f aca="false">+O19</f>
        <v>163</v>
      </c>
      <c r="P18" s="1" t="n">
        <f aca="false">+P19</f>
        <v>77</v>
      </c>
      <c r="Q18" s="1" t="n">
        <f aca="false">+Q19</f>
        <v>140</v>
      </c>
      <c r="R18" s="1" t="n">
        <f aca="false">+R19</f>
        <v>578</v>
      </c>
      <c r="S18" s="1" t="n">
        <f aca="false">+S19</f>
        <v>600</v>
      </c>
      <c r="T18" s="1"/>
      <c r="U18" s="1"/>
    </row>
    <row r="19" customFormat="false" ht="14.65" hidden="false" customHeight="false" outlineLevel="0" collapsed="false">
      <c r="A19" s="1" t="s">
        <v>15</v>
      </c>
      <c r="B19" s="1" t="s">
        <v>16</v>
      </c>
      <c r="C19" s="1" t="n">
        <f aca="false">+D19+E19</f>
        <v>3441</v>
      </c>
      <c r="D19" s="1" t="n">
        <v>1605</v>
      </c>
      <c r="E19" s="1" t="n">
        <v>1836</v>
      </c>
      <c r="F19" s="1" t="n">
        <v>392</v>
      </c>
      <c r="G19" s="1" t="n">
        <v>306</v>
      </c>
      <c r="H19" s="1" t="n">
        <v>251</v>
      </c>
      <c r="I19" s="1" t="n">
        <v>253</v>
      </c>
      <c r="J19" s="1" t="n">
        <v>88</v>
      </c>
      <c r="K19" s="1" t="n">
        <v>147</v>
      </c>
      <c r="L19" s="1" t="n">
        <v>121</v>
      </c>
      <c r="M19" s="1" t="n">
        <v>227</v>
      </c>
      <c r="N19" s="1" t="n">
        <v>98</v>
      </c>
      <c r="O19" s="1" t="n">
        <v>163</v>
      </c>
      <c r="P19" s="1" t="n">
        <v>77</v>
      </c>
      <c r="Q19" s="1" t="n">
        <v>140</v>
      </c>
      <c r="R19" s="1" t="n">
        <f aca="false">590-12</f>
        <v>578</v>
      </c>
      <c r="S19" s="1" t="n">
        <v>600</v>
      </c>
      <c r="T19" s="1"/>
      <c r="U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4.6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</sheetData>
  <mergeCells count="7">
    <mergeCell ref="F16:G16"/>
    <mergeCell ref="H16:I16"/>
    <mergeCell ref="J16:K16"/>
    <mergeCell ref="L16:M16"/>
    <mergeCell ref="N16:O16"/>
    <mergeCell ref="P16:Q16"/>
    <mergeCell ref="R16:S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